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2</definedName>
    <definedName function="false" hidden="false" name="_332" vbProcedure="false">Sheet1!$A$44</definedName>
    <definedName function="false" hidden="false" name="_365" vbProcedure="false">Sheet1!$A$48</definedName>
    <definedName function="false" hidden="false" name="_431" vbProcedure="false">Sheet1!$A$6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Р А С Х О Д И</t>
  </si>
  <si>
    <t xml:space="preserve">ЕКОНОМСКИ КОД</t>
  </si>
  <si>
    <t xml:space="preserve">ОПИС</t>
  </si>
  <si>
    <t xml:space="preserve">I квартал
22 %</t>
  </si>
  <si>
    <t xml:space="preserve">II  квартал
26 %</t>
  </si>
  <si>
    <t xml:space="preserve">III  квартал
24 %</t>
  </si>
  <si>
    <t xml:space="preserve">IV  квартал
28 %</t>
  </si>
  <si>
    <t xml:space="preserve">План буџета за 2011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</t>
  </si>
  <si>
    <t xml:space="preserve">Субвенције</t>
  </si>
  <si>
    <t xml:space="preserve">Субвенције приват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и грантови</t>
  </si>
  <si>
    <t xml:space="preserve">Капитални грантови
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за услуг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</t>
  </si>
  <si>
    <t xml:space="preserve">I квартал
0 %</t>
  </si>
  <si>
    <t xml:space="preserve">II  квартал
33 %</t>
  </si>
  <si>
    <t xml:space="preserve">III  квартал
34 %</t>
  </si>
  <si>
    <t xml:space="preserve">IV  квартал
33 %</t>
  </si>
  <si>
    <t xml:space="preserve">План буџета за 2011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E72" activeCellId="0" sqref="E7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8" min="7" style="2" width="14.28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SUM(J4*22)/100</f>
        <v>7597874.9</v>
      </c>
      <c r="G4" s="16" t="n">
        <f aca="false">SUM(J4*26)/100</f>
        <v>8979306.7</v>
      </c>
      <c r="H4" s="16" t="n">
        <f aca="false">SUM(J4*24)/100</f>
        <v>8288590.8</v>
      </c>
      <c r="I4" s="17" t="n">
        <f aca="false">SUM(J4*28)/100</f>
        <v>9670022.6</v>
      </c>
      <c r="J4" s="18" t="n">
        <f aca="false">J5+J9+J13+J27+J30+J32+J35+J37+J39</f>
        <v>34535795</v>
      </c>
    </row>
    <row r="5" s="9" customFormat="true" ht="15" hidden="false" customHeight="false" outlineLevel="0" collapsed="false">
      <c r="A5" s="3"/>
      <c r="B5" s="19"/>
      <c r="C5" s="20" t="n">
        <v>411</v>
      </c>
      <c r="D5" s="20"/>
      <c r="E5" s="20" t="s">
        <v>11</v>
      </c>
      <c r="F5" s="15" t="n">
        <f aca="false">SUM(J5*22)/100</f>
        <v>2319766.9</v>
      </c>
      <c r="G5" s="16" t="n">
        <f aca="false">SUM(J5*26)/100</f>
        <v>2741542.7</v>
      </c>
      <c r="H5" s="16" t="n">
        <f aca="false">SUM(J5*24)/100</f>
        <v>2530654.8</v>
      </c>
      <c r="I5" s="17" t="n">
        <f aca="false">SUM(J5*28)/100</f>
        <v>2952430.6</v>
      </c>
      <c r="J5" s="21" t="n">
        <f aca="false">J6+J7+J8</f>
        <v>10544395</v>
      </c>
    </row>
    <row r="6" s="9" customFormat="true" ht="15" hidden="false" customHeight="false" outlineLevel="0" collapsed="false">
      <c r="A6" s="22" t="n">
        <v>1</v>
      </c>
      <c r="B6" s="23"/>
      <c r="C6" s="24"/>
      <c r="D6" s="13" t="n">
        <v>411100</v>
      </c>
      <c r="E6" s="13" t="s">
        <v>12</v>
      </c>
      <c r="F6" s="25" t="n">
        <f aca="false">SUM(J6*22)/100</f>
        <v>1827763.52</v>
      </c>
      <c r="G6" s="26" t="n">
        <f aca="false">SUM(J6*26)/100</f>
        <v>2160084.16</v>
      </c>
      <c r="H6" s="26" t="n">
        <f aca="false">SUM(J6*24)/100</f>
        <v>1993923.84</v>
      </c>
      <c r="I6" s="17" t="n">
        <f aca="false">SUM(J6*28)/100</f>
        <v>2326244.48</v>
      </c>
      <c r="J6" s="27" t="n">
        <v>8308016</v>
      </c>
    </row>
    <row r="7" s="9" customFormat="true" ht="15" hidden="false" customHeight="false" outlineLevel="0" collapsed="false">
      <c r="A7" s="22" t="n">
        <v>2</v>
      </c>
      <c r="B7" s="23"/>
      <c r="C7" s="24"/>
      <c r="D7" s="13" t="n">
        <v>411200</v>
      </c>
      <c r="E7" s="13" t="s">
        <v>13</v>
      </c>
      <c r="F7" s="25" t="n">
        <f aca="false">SUM(J7*22)/100</f>
        <v>473083.38</v>
      </c>
      <c r="G7" s="26" t="n">
        <f aca="false">SUM(J7*26)/100</f>
        <v>559098.54</v>
      </c>
      <c r="H7" s="26" t="n">
        <f aca="false">SUM(J7*24)/100</f>
        <v>516090.96</v>
      </c>
      <c r="I7" s="17" t="n">
        <f aca="false">SUM(J7*28)/100</f>
        <v>602106.12</v>
      </c>
      <c r="J7" s="27" t="n">
        <v>2150379</v>
      </c>
    </row>
    <row r="8" s="9" customFormat="true" ht="15" hidden="false" customHeight="false" outlineLevel="0" collapsed="false">
      <c r="A8" s="22" t="n">
        <v>3</v>
      </c>
      <c r="B8" s="23"/>
      <c r="C8" s="24"/>
      <c r="D8" s="13" t="n">
        <v>411211</v>
      </c>
      <c r="E8" s="13" t="s">
        <v>14</v>
      </c>
      <c r="F8" s="25" t="n">
        <f aca="false">SUM(J8*22)/100</f>
        <v>18920</v>
      </c>
      <c r="G8" s="26" t="n">
        <f aca="false">SUM(J8*26)/100</f>
        <v>22360</v>
      </c>
      <c r="H8" s="26" t="n">
        <f aca="false">SUM(J8*24)/100</f>
        <v>20640</v>
      </c>
      <c r="I8" s="17" t="n">
        <f aca="false">SUM(J8*28)/100</f>
        <v>24080</v>
      </c>
      <c r="J8" s="27" t="n">
        <v>86000</v>
      </c>
    </row>
    <row r="9" s="32" customFormat="true" ht="28.5" hidden="false" customHeight="false" outlineLevel="0" collapsed="false">
      <c r="A9" s="28"/>
      <c r="B9" s="29"/>
      <c r="C9" s="30" t="n">
        <v>411</v>
      </c>
      <c r="D9" s="31"/>
      <c r="E9" s="31" t="s">
        <v>15</v>
      </c>
      <c r="F9" s="15" t="n">
        <f aca="false">SUM(J9*22)/100</f>
        <v>216401.24</v>
      </c>
      <c r="G9" s="16" t="n">
        <f aca="false">SUM(J9*26)/100</f>
        <v>255746.92</v>
      </c>
      <c r="H9" s="16" t="n">
        <f aca="false">SUM(J9*24)/100</f>
        <v>236074.08</v>
      </c>
      <c r="I9" s="17" t="n">
        <f aca="false">SUM(J9*28)/100</f>
        <v>275419.76</v>
      </c>
      <c r="J9" s="21" t="n">
        <f aca="false">J10+J11+J12</f>
        <v>983642</v>
      </c>
    </row>
    <row r="10" s="9" customFormat="true" ht="15" hidden="false" customHeight="false" outlineLevel="0" collapsed="false">
      <c r="A10" s="22" t="n">
        <v>4</v>
      </c>
      <c r="B10" s="23"/>
      <c r="C10" s="24"/>
      <c r="D10" s="3" t="n">
        <v>411200</v>
      </c>
      <c r="E10" s="13" t="s">
        <v>15</v>
      </c>
      <c r="F10" s="25" t="n">
        <f aca="false">SUM(J10*22)/100</f>
        <v>209361.24</v>
      </c>
      <c r="G10" s="26" t="n">
        <f aca="false">SUM(J10*26)/100</f>
        <v>247426.92</v>
      </c>
      <c r="H10" s="26" t="n">
        <f aca="false">SUM(J10*24)/100</f>
        <v>228394.08</v>
      </c>
      <c r="I10" s="17" t="n">
        <f aca="false">SUM(J10*28)/100</f>
        <v>266459.76</v>
      </c>
      <c r="J10" s="27" t="n">
        <v>951642</v>
      </c>
    </row>
    <row r="11" s="9" customFormat="true" ht="30" hidden="false" customHeight="false" outlineLevel="0" collapsed="false">
      <c r="A11" s="22" t="n">
        <v>5</v>
      </c>
      <c r="B11" s="23"/>
      <c r="C11" s="24"/>
      <c r="D11" s="3" t="n">
        <v>411200</v>
      </c>
      <c r="E11" s="13" t="s">
        <v>16</v>
      </c>
      <c r="F11" s="25" t="n">
        <f aca="false">SUM(J11*22)/100</f>
        <v>0</v>
      </c>
      <c r="G11" s="26" t="n">
        <f aca="false">SUM(J11*26)/100</f>
        <v>0</v>
      </c>
      <c r="H11" s="26" t="n">
        <f aca="false">SUM(J11*24)/100</f>
        <v>0</v>
      </c>
      <c r="I11" s="17" t="n">
        <f aca="false">SUM(J11*28)/100</f>
        <v>0</v>
      </c>
      <c r="J11" s="27" t="n">
        <v>0</v>
      </c>
    </row>
    <row r="12" s="9" customFormat="true" ht="15" hidden="false" customHeight="false" outlineLevel="0" collapsed="false">
      <c r="A12" s="22" t="n">
        <v>6</v>
      </c>
      <c r="B12" s="23"/>
      <c r="C12" s="24"/>
      <c r="D12" s="3" t="n">
        <v>411200</v>
      </c>
      <c r="E12" s="13" t="s">
        <v>17</v>
      </c>
      <c r="F12" s="25" t="n">
        <f aca="false">SUM(J12*22)/100</f>
        <v>7040</v>
      </c>
      <c r="G12" s="26" t="n">
        <f aca="false">SUM(J12*26)/100</f>
        <v>8320</v>
      </c>
      <c r="H12" s="26" t="n">
        <f aca="false">SUM(J12*24)/100</f>
        <v>7680</v>
      </c>
      <c r="I12" s="17" t="n">
        <f aca="false">SUM(J12*28)/100</f>
        <v>8960</v>
      </c>
      <c r="J12" s="27" t="n">
        <v>32000</v>
      </c>
    </row>
    <row r="13" s="9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18</v>
      </c>
      <c r="F13" s="15" t="n">
        <f aca="false">SUM(J13*22)/100</f>
        <v>2326444.78</v>
      </c>
      <c r="G13" s="16" t="n">
        <f aca="false">SUM(J13*26)/100</f>
        <v>2749434.74</v>
      </c>
      <c r="H13" s="16" t="n">
        <f aca="false">SUM(J13*24)/100</f>
        <v>2537939.76</v>
      </c>
      <c r="I13" s="17" t="n">
        <f aca="false">SUM(J13*28)/100</f>
        <v>2960929.72</v>
      </c>
      <c r="J13" s="21" t="n">
        <f aca="false">J14+J15+J16+J17+J18+J19+J20+J21+J22+J23+J24+J25+J26</f>
        <v>10574749</v>
      </c>
    </row>
    <row r="14" s="9" customFormat="true" ht="15" hidden="false" customHeight="false" outlineLevel="0" collapsed="false">
      <c r="A14" s="22" t="n">
        <v>7</v>
      </c>
      <c r="B14" s="23"/>
      <c r="C14" s="24"/>
      <c r="D14" s="13" t="n">
        <v>412100</v>
      </c>
      <c r="E14" s="13" t="s">
        <v>19</v>
      </c>
      <c r="F14" s="25" t="n">
        <f aca="false">SUM(J14*22)/100</f>
        <v>3058</v>
      </c>
      <c r="G14" s="26" t="n">
        <f aca="false">SUM(J14*26)/100</f>
        <v>3614</v>
      </c>
      <c r="H14" s="26" t="n">
        <f aca="false">SUM(J14*24)/100</f>
        <v>3336</v>
      </c>
      <c r="I14" s="17" t="n">
        <f aca="false">SUM(J14*28)/100</f>
        <v>3892</v>
      </c>
      <c r="J14" s="27" t="n">
        <v>13900</v>
      </c>
    </row>
    <row r="15" s="9" customFormat="true" ht="15" hidden="false" customHeight="false" outlineLevel="0" collapsed="false">
      <c r="A15" s="22" t="n">
        <v>8</v>
      </c>
      <c r="B15" s="23"/>
      <c r="C15" s="24"/>
      <c r="D15" s="13" t="n">
        <v>412200</v>
      </c>
      <c r="E15" s="13" t="s">
        <v>20</v>
      </c>
      <c r="F15" s="25" t="n">
        <f aca="false">SUM(J15*22)/100</f>
        <v>114810.3</v>
      </c>
      <c r="G15" s="26" t="n">
        <f aca="false">SUM(J15*26)/100</f>
        <v>135684.9</v>
      </c>
      <c r="H15" s="26" t="n">
        <f aca="false">SUM(J15*24)/100</f>
        <v>125247.6</v>
      </c>
      <c r="I15" s="17" t="n">
        <f aca="false">SUM(J15*28)/100</f>
        <v>146122.2</v>
      </c>
      <c r="J15" s="27" t="n">
        <v>521865</v>
      </c>
    </row>
    <row r="16" s="9" customFormat="true" ht="30" hidden="false" customHeight="false" outlineLevel="0" collapsed="false">
      <c r="A16" s="22" t="n">
        <v>9</v>
      </c>
      <c r="B16" s="23"/>
      <c r="C16" s="24"/>
      <c r="D16" s="13" t="n">
        <v>412200</v>
      </c>
      <c r="E16" s="13" t="s">
        <v>21</v>
      </c>
      <c r="F16" s="25" t="n">
        <f aca="false">SUM(J16*22)/100</f>
        <v>217906.48</v>
      </c>
      <c r="G16" s="26" t="n">
        <f aca="false">SUM(J16*26)/100</f>
        <v>257525.84</v>
      </c>
      <c r="H16" s="26" t="n">
        <f aca="false">SUM(J16*24)/100</f>
        <v>237716.16</v>
      </c>
      <c r="I16" s="17" t="n">
        <f aca="false">SUM(J16*28)/100</f>
        <v>277335.52</v>
      </c>
      <c r="J16" s="27" t="n">
        <v>990484</v>
      </c>
    </row>
    <row r="17" s="9" customFormat="true" ht="15" hidden="false" customHeight="false" outlineLevel="0" collapsed="false">
      <c r="A17" s="22" t="n">
        <v>10</v>
      </c>
      <c r="B17" s="23"/>
      <c r="C17" s="24"/>
      <c r="D17" s="13" t="n">
        <v>412300</v>
      </c>
      <c r="E17" s="13" t="s">
        <v>22</v>
      </c>
      <c r="F17" s="25" t="n">
        <f aca="false">SUM(J17*22)/100</f>
        <v>179458.4</v>
      </c>
      <c r="G17" s="26" t="n">
        <f aca="false">SUM(J17*26)/100</f>
        <v>212087.2</v>
      </c>
      <c r="H17" s="26" t="n">
        <f aca="false">SUM(J17*24)/100</f>
        <v>195772.8</v>
      </c>
      <c r="I17" s="17" t="n">
        <f aca="false">SUM(J17*28)/100</f>
        <v>228401.6</v>
      </c>
      <c r="J17" s="27" t="n">
        <v>815720</v>
      </c>
    </row>
    <row r="18" s="9" customFormat="true" ht="15" hidden="false" customHeight="false" outlineLevel="0" collapsed="false">
      <c r="A18" s="22" t="n">
        <v>11</v>
      </c>
      <c r="B18" s="23"/>
      <c r="C18" s="24"/>
      <c r="D18" s="13" t="n">
        <v>412400</v>
      </c>
      <c r="E18" s="13" t="s">
        <v>23</v>
      </c>
      <c r="F18" s="25" t="n">
        <f aca="false">SUM(J18*22)/100</f>
        <v>2200</v>
      </c>
      <c r="G18" s="26" t="n">
        <f aca="false">SUM(J18*26)/100</f>
        <v>2600</v>
      </c>
      <c r="H18" s="26" t="n">
        <f aca="false">SUM(J18*24)/100</f>
        <v>2400</v>
      </c>
      <c r="I18" s="17" t="n">
        <f aca="false">SUM(J18*28)/100</f>
        <v>2800</v>
      </c>
      <c r="J18" s="27" t="n">
        <v>10000</v>
      </c>
    </row>
    <row r="19" s="9" customFormat="true" ht="15" hidden="false" customHeight="false" outlineLevel="0" collapsed="false">
      <c r="A19" s="22" t="n">
        <v>12</v>
      </c>
      <c r="B19" s="23"/>
      <c r="C19" s="24"/>
      <c r="D19" s="13" t="n">
        <v>412500</v>
      </c>
      <c r="E19" s="13" t="s">
        <v>24</v>
      </c>
      <c r="F19" s="25" t="n">
        <f aca="false">SUM(J19*22)/100</f>
        <v>44560.34</v>
      </c>
      <c r="G19" s="26" t="n">
        <f aca="false">SUM(J19*26)/100</f>
        <v>52662.22</v>
      </c>
      <c r="H19" s="26" t="n">
        <f aca="false">SUM(J19*24)/100</f>
        <v>48611.28</v>
      </c>
      <c r="I19" s="17" t="n">
        <f aca="false">SUM(J19*28)/100</f>
        <v>56713.16</v>
      </c>
      <c r="J19" s="27" t="n">
        <v>202547</v>
      </c>
    </row>
    <row r="20" s="9" customFormat="true" ht="15" hidden="false" customHeight="false" outlineLevel="0" collapsed="false">
      <c r="A20" s="22" t="n">
        <v>13</v>
      </c>
      <c r="B20" s="23"/>
      <c r="C20" s="24"/>
      <c r="D20" s="13" t="n">
        <v>412600</v>
      </c>
      <c r="E20" s="13" t="s">
        <v>25</v>
      </c>
      <c r="F20" s="25" t="n">
        <f aca="false">SUM(J20*22)/100</f>
        <v>34474.88</v>
      </c>
      <c r="G20" s="26" t="n">
        <f aca="false">SUM(J20*26)/100</f>
        <v>40743.04</v>
      </c>
      <c r="H20" s="26" t="n">
        <f aca="false">SUM(J20*24)/100</f>
        <v>37608.96</v>
      </c>
      <c r="I20" s="17" t="n">
        <f aca="false">SUM(J20*28)/100</f>
        <v>43877.12</v>
      </c>
      <c r="J20" s="27" t="n">
        <v>156704</v>
      </c>
    </row>
    <row r="21" s="37" customFormat="true" ht="15" hidden="false" customHeight="false" outlineLevel="0" collapsed="false">
      <c r="A21" s="22" t="n">
        <v>14</v>
      </c>
      <c r="B21" s="33"/>
      <c r="C21" s="34"/>
      <c r="D21" s="35" t="n">
        <v>412600</v>
      </c>
      <c r="E21" s="35" t="s">
        <v>26</v>
      </c>
      <c r="F21" s="25" t="n">
        <f aca="false">SUM(J21*22)/100</f>
        <v>38936.04</v>
      </c>
      <c r="G21" s="26" t="n">
        <f aca="false">SUM(J21*26)/100</f>
        <v>46015.32</v>
      </c>
      <c r="H21" s="26" t="n">
        <f aca="false">SUM(J21*24)/100</f>
        <v>42475.68</v>
      </c>
      <c r="I21" s="17" t="n">
        <f aca="false">SUM(J21*28)/100</f>
        <v>49554.96</v>
      </c>
      <c r="J21" s="36" t="n">
        <v>176982</v>
      </c>
    </row>
    <row r="22" s="37" customFormat="true" ht="30" hidden="false" customHeight="false" outlineLevel="0" collapsed="false">
      <c r="A22" s="22" t="n">
        <v>15</v>
      </c>
      <c r="B22" s="33"/>
      <c r="C22" s="34"/>
      <c r="D22" s="35" t="n">
        <v>412700</v>
      </c>
      <c r="E22" s="35" t="s">
        <v>27</v>
      </c>
      <c r="F22" s="25" t="n">
        <f aca="false">SUM(J22*22)/100</f>
        <v>84590.22</v>
      </c>
      <c r="G22" s="26" t="n">
        <f aca="false">SUM(J22*26)/100</f>
        <v>99970.26</v>
      </c>
      <c r="H22" s="26" t="n">
        <f aca="false">SUM(J22*24)/100</f>
        <v>92280.24</v>
      </c>
      <c r="I22" s="17" t="n">
        <f aca="false">SUM(J22*28)/100</f>
        <v>107660.28</v>
      </c>
      <c r="J22" s="36" t="n">
        <v>384501</v>
      </c>
    </row>
    <row r="23" s="37" customFormat="true" ht="30" hidden="false" customHeight="false" outlineLevel="0" collapsed="false">
      <c r="A23" s="22" t="n">
        <v>16</v>
      </c>
      <c r="B23" s="33"/>
      <c r="C23" s="34"/>
      <c r="D23" s="35" t="n">
        <v>412800</v>
      </c>
      <c r="E23" s="35" t="s">
        <v>28</v>
      </c>
      <c r="F23" s="25" t="n">
        <f aca="false">SUM(J23*22)/100</f>
        <v>1078220</v>
      </c>
      <c r="G23" s="26" t="n">
        <f aca="false">SUM(J23*26)/100</f>
        <v>1274260</v>
      </c>
      <c r="H23" s="26" t="n">
        <f aca="false">SUM(J23*24)/100</f>
        <v>1176240</v>
      </c>
      <c r="I23" s="17" t="n">
        <f aca="false">SUM(J23*28)/100</f>
        <v>1372280</v>
      </c>
      <c r="J23" s="36" t="n">
        <v>4901000</v>
      </c>
    </row>
    <row r="24" s="37" customFormat="true" ht="30" hidden="false" customHeight="false" outlineLevel="0" collapsed="false">
      <c r="A24" s="22" t="n">
        <v>17</v>
      </c>
      <c r="B24" s="33"/>
      <c r="C24" s="34"/>
      <c r="D24" s="35" t="n">
        <v>412900</v>
      </c>
      <c r="E24" s="35" t="s">
        <v>29</v>
      </c>
      <c r="F24" s="25" t="n">
        <f aca="false">SUM(J24*22)/100</f>
        <v>152690.12</v>
      </c>
      <c r="G24" s="26" t="n">
        <f aca="false">SUM(J24*26)/100</f>
        <v>180451.96</v>
      </c>
      <c r="H24" s="26" t="n">
        <f aca="false">SUM(J24*24)/100</f>
        <v>166571.04</v>
      </c>
      <c r="I24" s="17" t="n">
        <f aca="false">SUM(J24*28)/100</f>
        <v>194332.88</v>
      </c>
      <c r="J24" s="36" t="n">
        <v>694046</v>
      </c>
    </row>
    <row r="25" s="37" customFormat="true" ht="30" hidden="false" customHeight="false" outlineLevel="0" collapsed="false">
      <c r="A25" s="22" t="n">
        <v>18</v>
      </c>
      <c r="B25" s="33"/>
      <c r="C25" s="34"/>
      <c r="D25" s="35" t="n">
        <v>412900</v>
      </c>
      <c r="E25" s="35" t="s">
        <v>30</v>
      </c>
      <c r="F25" s="25" t="n">
        <f aca="false">SUM(J25*22)/100</f>
        <v>3300</v>
      </c>
      <c r="G25" s="26" t="n">
        <f aca="false">SUM(J25*26)/100</f>
        <v>3900</v>
      </c>
      <c r="H25" s="26" t="n">
        <f aca="false">SUM(J25*24)/100</f>
        <v>3600</v>
      </c>
      <c r="I25" s="17" t="n">
        <f aca="false">SUM(J25*28)/100</f>
        <v>4200</v>
      </c>
      <c r="J25" s="36" t="n">
        <v>15000</v>
      </c>
    </row>
    <row r="26" s="9" customFormat="true" ht="15" hidden="false" customHeight="false" outlineLevel="0" collapsed="false">
      <c r="A26" s="22" t="n">
        <v>19</v>
      </c>
      <c r="B26" s="23"/>
      <c r="C26" s="24"/>
      <c r="D26" s="13" t="n">
        <v>412900</v>
      </c>
      <c r="E26" s="13" t="s">
        <v>31</v>
      </c>
      <c r="F26" s="25" t="n">
        <f aca="false">SUM(J26*22)/100</f>
        <v>372240</v>
      </c>
      <c r="G26" s="26" t="n">
        <f aca="false">SUM(J26*26)/100</f>
        <v>439920</v>
      </c>
      <c r="H26" s="26" t="n">
        <f aca="false">SUM(J26*24)/100</f>
        <v>406080</v>
      </c>
      <c r="I26" s="17" t="n">
        <f aca="false">SUM(J26*28)/100</f>
        <v>473760</v>
      </c>
      <c r="J26" s="27" t="n">
        <v>1692000</v>
      </c>
    </row>
    <row r="27" s="9" customFormat="true" ht="28.5" hidden="false" customHeight="false" outlineLevel="0" collapsed="false">
      <c r="A27" s="22"/>
      <c r="B27" s="23"/>
      <c r="C27" s="38" t="n">
        <v>413</v>
      </c>
      <c r="D27" s="39" t="n">
        <v>413000</v>
      </c>
      <c r="E27" s="39" t="s">
        <v>32</v>
      </c>
      <c r="F27" s="15" t="n">
        <f aca="false">F28+F29</f>
        <v>650027.03</v>
      </c>
      <c r="G27" s="16" t="n">
        <f aca="false">G28+G29</f>
        <v>306183.5</v>
      </c>
      <c r="H27" s="16" t="n">
        <f aca="false">H28+H29</f>
        <v>636542.97</v>
      </c>
      <c r="I27" s="17" t="n">
        <f aca="false">I28+I29</f>
        <v>306183.5</v>
      </c>
      <c r="J27" s="40" t="n">
        <f aca="false">J28+J29</f>
        <v>1898937</v>
      </c>
    </row>
    <row r="28" s="9" customFormat="true" ht="15" hidden="false" customHeight="false" outlineLevel="0" collapsed="false">
      <c r="A28" s="22" t="n">
        <v>20</v>
      </c>
      <c r="B28" s="23"/>
      <c r="C28" s="24"/>
      <c r="D28" s="13" t="n">
        <v>413100</v>
      </c>
      <c r="E28" s="13" t="s">
        <v>33</v>
      </c>
      <c r="F28" s="25" t="n">
        <f aca="false">SUM(J28*51)/100</f>
        <v>343843.53</v>
      </c>
      <c r="G28" s="26" t="n">
        <f aca="false">SUM(J28*0)/100</f>
        <v>0</v>
      </c>
      <c r="H28" s="26" t="n">
        <f aca="false">SUM(J28*49)/100</f>
        <v>330359.47</v>
      </c>
      <c r="I28" s="17" t="n">
        <f aca="false">SUM(J28*0)/100</f>
        <v>0</v>
      </c>
      <c r="J28" s="27" t="n">
        <v>674203</v>
      </c>
    </row>
    <row r="29" s="9" customFormat="true" ht="15" hidden="false" customHeight="false" outlineLevel="0" collapsed="false">
      <c r="A29" s="22" t="n">
        <v>21</v>
      </c>
      <c r="B29" s="23"/>
      <c r="C29" s="24"/>
      <c r="D29" s="13" t="n">
        <v>413300</v>
      </c>
      <c r="E29" s="13" t="s">
        <v>34</v>
      </c>
      <c r="F29" s="25" t="n">
        <f aca="false">SUM(J29*25)/100</f>
        <v>306183.5</v>
      </c>
      <c r="G29" s="26" t="n">
        <f aca="false">SUM(J29*25)/100</f>
        <v>306183.5</v>
      </c>
      <c r="H29" s="26" t="n">
        <f aca="false">SUM(J29*25)/100</f>
        <v>306183.5</v>
      </c>
      <c r="I29" s="17" t="n">
        <f aca="false">SUM(J29*25)/100</f>
        <v>306183.5</v>
      </c>
      <c r="J29" s="27" t="n">
        <v>1224734</v>
      </c>
    </row>
    <row r="30" s="9" customFormat="true" ht="15" hidden="false" customHeight="false" outlineLevel="0" collapsed="false">
      <c r="A30" s="22"/>
      <c r="B30" s="23"/>
      <c r="C30" s="24" t="n">
        <v>414</v>
      </c>
      <c r="D30" s="39" t="n">
        <v>414</v>
      </c>
      <c r="E30" s="39" t="s">
        <v>35</v>
      </c>
      <c r="F30" s="25" t="n">
        <f aca="false">SUM(J30*22)/100</f>
        <v>22000</v>
      </c>
      <c r="G30" s="26" t="n">
        <f aca="false">SUM(J30*26)/100</f>
        <v>26000</v>
      </c>
      <c r="H30" s="26" t="n">
        <f aca="false">SUM(J30*24)/100</f>
        <v>24000</v>
      </c>
      <c r="I30" s="41" t="n">
        <f aca="false">SUM(J30*28)/100</f>
        <v>28000</v>
      </c>
      <c r="J30" s="40" t="n">
        <f aca="false">J31</f>
        <v>100000</v>
      </c>
    </row>
    <row r="31" s="9" customFormat="true" ht="15" hidden="false" customHeight="false" outlineLevel="0" collapsed="false">
      <c r="A31" s="22" t="n">
        <v>22</v>
      </c>
      <c r="B31" s="23"/>
      <c r="C31" s="24"/>
      <c r="D31" s="13" t="n">
        <v>414100</v>
      </c>
      <c r="E31" s="13" t="s">
        <v>36</v>
      </c>
      <c r="F31" s="25" t="n">
        <f aca="false">SUM(J31*22)/100</f>
        <v>22000</v>
      </c>
      <c r="G31" s="26" t="n">
        <f aca="false">SUM(J31*26)/100</f>
        <v>26000</v>
      </c>
      <c r="H31" s="26" t="n">
        <f aca="false">SUM(J31*24)/100</f>
        <v>24000</v>
      </c>
      <c r="I31" s="17" t="n">
        <f aca="false">SUM(J31*28)/100</f>
        <v>28000</v>
      </c>
      <c r="J31" s="27" t="n">
        <v>100000</v>
      </c>
    </row>
    <row r="32" s="9" customFormat="true" ht="15" hidden="false" customHeight="false" outlineLevel="0" collapsed="false">
      <c r="A32" s="3"/>
      <c r="B32" s="19"/>
      <c r="C32" s="20" t="n">
        <v>415</v>
      </c>
      <c r="D32" s="20"/>
      <c r="E32" s="20" t="s">
        <v>37</v>
      </c>
      <c r="F32" s="15" t="n">
        <f aca="false">SUM(J32*22)/100</f>
        <v>1487332</v>
      </c>
      <c r="G32" s="16" t="n">
        <f aca="false">SUM(J32*26)/100</f>
        <v>1757756</v>
      </c>
      <c r="H32" s="16" t="n">
        <f aca="false">SUM(J32*24)/100</f>
        <v>1622544</v>
      </c>
      <c r="I32" s="17" t="n">
        <f aca="false">SUM(J32*28)/100</f>
        <v>1892968</v>
      </c>
      <c r="J32" s="21" t="n">
        <f aca="false">J33+J34</f>
        <v>6760600</v>
      </c>
    </row>
    <row r="33" s="9" customFormat="true" ht="15" hidden="false" customHeight="false" outlineLevel="0" collapsed="false">
      <c r="A33" s="22" t="n">
        <v>23</v>
      </c>
      <c r="B33" s="23"/>
      <c r="C33" s="24"/>
      <c r="D33" s="13" t="n">
        <v>415200</v>
      </c>
      <c r="E33" s="13" t="s">
        <v>38</v>
      </c>
      <c r="F33" s="25" t="n">
        <f aca="false">SUM(J33*22)/100</f>
        <v>1445532</v>
      </c>
      <c r="G33" s="26" t="n">
        <f aca="false">SUM(J33*26)/100</f>
        <v>1708356</v>
      </c>
      <c r="H33" s="26" t="n">
        <f aca="false">SUM(J33*24)/100</f>
        <v>1576944</v>
      </c>
      <c r="I33" s="17" t="n">
        <f aca="false">SUM(J33*28)/100</f>
        <v>1839768</v>
      </c>
      <c r="J33" s="27" t="n">
        <v>6570600</v>
      </c>
    </row>
    <row r="34" s="9" customFormat="true" ht="30" hidden="false" customHeight="false" outlineLevel="0" collapsed="false">
      <c r="A34" s="22" t="n">
        <v>24</v>
      </c>
      <c r="B34" s="23"/>
      <c r="C34" s="24"/>
      <c r="D34" s="13" t="n">
        <v>415200</v>
      </c>
      <c r="E34" s="13" t="s">
        <v>39</v>
      </c>
      <c r="F34" s="25" t="n">
        <f aca="false">SUM(J34*22)/100</f>
        <v>41800</v>
      </c>
      <c r="G34" s="26" t="n">
        <f aca="false">SUM(J34*26)/100</f>
        <v>49400</v>
      </c>
      <c r="H34" s="26" t="n">
        <f aca="false">SUM(J34*24)/100</f>
        <v>45600</v>
      </c>
      <c r="I34" s="17" t="n">
        <f aca="false">SUM(J34*28)/100</f>
        <v>53200</v>
      </c>
      <c r="J34" s="27" t="n">
        <v>190000</v>
      </c>
    </row>
    <row r="35" s="9" customFormat="true" ht="15" hidden="false" customHeight="false" outlineLevel="0" collapsed="false">
      <c r="A35" s="3"/>
      <c r="B35" s="19"/>
      <c r="C35" s="20" t="n">
        <v>415</v>
      </c>
      <c r="D35" s="20" t="n">
        <v>415200</v>
      </c>
      <c r="E35" s="20" t="s">
        <v>40</v>
      </c>
      <c r="F35" s="25" t="n">
        <f aca="false">SUM(J35*22)/100</f>
        <v>75900</v>
      </c>
      <c r="G35" s="26" t="n">
        <f aca="false">SUM(J35*26)/100</f>
        <v>89700</v>
      </c>
      <c r="H35" s="26" t="n">
        <f aca="false">SUM(J35*24)/100</f>
        <v>82800</v>
      </c>
      <c r="I35" s="17" t="n">
        <f aca="false">SUM(J35*28)/100</f>
        <v>96600</v>
      </c>
      <c r="J35" s="21" t="n">
        <f aca="false">J36</f>
        <v>345000</v>
      </c>
    </row>
    <row r="36" s="2" customFormat="true" ht="30" hidden="false" customHeight="false" outlineLevel="0" collapsed="false">
      <c r="A36" s="28" t="n">
        <v>25</v>
      </c>
      <c r="B36" s="42"/>
      <c r="C36" s="43" t="n">
        <v>415</v>
      </c>
      <c r="D36" s="44"/>
      <c r="E36" s="45" t="s">
        <v>41</v>
      </c>
      <c r="F36" s="25" t="n">
        <f aca="false">SUM(J36*22)/100</f>
        <v>75900</v>
      </c>
      <c r="G36" s="26" t="n">
        <f aca="false">SUM(J36*26)/100</f>
        <v>89700</v>
      </c>
      <c r="H36" s="26" t="n">
        <f aca="false">SUM(J36*24)/100</f>
        <v>82800</v>
      </c>
      <c r="I36" s="17" t="n">
        <f aca="false">SUM(J36*28)/100</f>
        <v>96600</v>
      </c>
      <c r="J36" s="36" t="n">
        <v>345000</v>
      </c>
    </row>
    <row r="37" s="9" customFormat="true" ht="15" hidden="false" customHeight="false" outlineLevel="0" collapsed="false">
      <c r="A37" s="3"/>
      <c r="B37" s="19"/>
      <c r="C37" s="20" t="n">
        <v>415</v>
      </c>
      <c r="D37" s="20"/>
      <c r="E37" s="20" t="s">
        <v>42</v>
      </c>
      <c r="F37" s="25" t="n">
        <f aca="false">SUM(J37*22)/100</f>
        <v>72600</v>
      </c>
      <c r="G37" s="26" t="n">
        <f aca="false">SUM(J37*26)/100</f>
        <v>85800</v>
      </c>
      <c r="H37" s="26" t="n">
        <f aca="false">SUM(J37*24)/100</f>
        <v>79200</v>
      </c>
      <c r="I37" s="17" t="n">
        <f aca="false">SUM(J37*28)/100</f>
        <v>92400</v>
      </c>
      <c r="J37" s="21" t="n">
        <f aca="false">J38</f>
        <v>330000</v>
      </c>
    </row>
    <row r="38" s="9" customFormat="true" ht="15" hidden="false" customHeight="false" outlineLevel="0" collapsed="false">
      <c r="A38" s="22" t="n">
        <v>26</v>
      </c>
      <c r="B38" s="23"/>
      <c r="C38" s="24"/>
      <c r="D38" s="13" t="n">
        <v>415200</v>
      </c>
      <c r="E38" s="13" t="s">
        <v>43</v>
      </c>
      <c r="F38" s="25" t="n">
        <f aca="false">SUM(J38*22)/100</f>
        <v>72600</v>
      </c>
      <c r="G38" s="26" t="n">
        <f aca="false">SUM(J38*26)/100</f>
        <v>85800</v>
      </c>
      <c r="H38" s="26" t="n">
        <f aca="false">SUM(J38*24)/100</f>
        <v>79200</v>
      </c>
      <c r="I38" s="17" t="n">
        <f aca="false">SUM(J38*28)/100</f>
        <v>92400</v>
      </c>
      <c r="J38" s="27" t="n">
        <v>330000</v>
      </c>
    </row>
    <row r="39" s="9" customFormat="true" ht="15" hidden="false" customHeight="false" outlineLevel="0" collapsed="false">
      <c r="A39" s="22"/>
      <c r="B39" s="23"/>
      <c r="C39" s="24" t="n">
        <v>416</v>
      </c>
      <c r="D39" s="13"/>
      <c r="E39" s="39" t="s">
        <v>44</v>
      </c>
      <c r="F39" s="25" t="n">
        <f aca="false">SUM(J39*22)/100</f>
        <v>659663.84</v>
      </c>
      <c r="G39" s="26" t="n">
        <f aca="false">SUM(J39*26)/100</f>
        <v>779602.72</v>
      </c>
      <c r="H39" s="26" t="n">
        <f aca="false">SUM(J39*24)/100</f>
        <v>719633.28</v>
      </c>
      <c r="I39" s="17" t="n">
        <f aca="false">SUM(J39*28)/100</f>
        <v>839572.16</v>
      </c>
      <c r="J39" s="40" t="n">
        <f aca="false">J40+J41</f>
        <v>2998472</v>
      </c>
    </row>
    <row r="40" s="9" customFormat="true" ht="15" hidden="false" customHeight="false" outlineLevel="0" collapsed="false">
      <c r="A40" s="22" t="n">
        <v>27</v>
      </c>
      <c r="B40" s="23"/>
      <c r="C40" s="24"/>
      <c r="D40" s="13" t="n">
        <v>416100</v>
      </c>
      <c r="E40" s="46" t="s">
        <v>44</v>
      </c>
      <c r="F40" s="25" t="n">
        <f aca="false">SUM(J40*22)/100</f>
        <v>205603.42</v>
      </c>
      <c r="G40" s="26" t="n">
        <f aca="false">SUM(J40*26)/100</f>
        <v>242985.86</v>
      </c>
      <c r="H40" s="26" t="n">
        <f aca="false">SUM(J40*24)/100</f>
        <v>224294.64</v>
      </c>
      <c r="I40" s="17" t="n">
        <f aca="false">SUM(J40*28)/100</f>
        <v>261677.08</v>
      </c>
      <c r="J40" s="27" t="n">
        <v>934561</v>
      </c>
    </row>
    <row r="41" s="9" customFormat="true" ht="15" hidden="false" customHeight="false" outlineLevel="0" collapsed="false">
      <c r="A41" s="22" t="n">
        <v>28</v>
      </c>
      <c r="B41" s="23"/>
      <c r="C41" s="24"/>
      <c r="D41" s="13" t="n">
        <v>416300</v>
      </c>
      <c r="E41" s="46" t="s">
        <v>45</v>
      </c>
      <c r="F41" s="25" t="n">
        <f aca="false">SUM(J41*22)/100</f>
        <v>454060.42</v>
      </c>
      <c r="G41" s="26" t="n">
        <f aca="false">SUM(J41*26)/100</f>
        <v>536616.86</v>
      </c>
      <c r="H41" s="26" t="n">
        <f aca="false">SUM(J41*24)/100</f>
        <v>495338.64</v>
      </c>
      <c r="I41" s="17" t="n">
        <f aca="false">SUM(J41*28)/100</f>
        <v>577895.08</v>
      </c>
      <c r="J41" s="27" t="n">
        <v>2063911</v>
      </c>
    </row>
    <row r="42" s="9" customFormat="true" ht="15" hidden="false" customHeight="false" outlineLevel="0" collapsed="false">
      <c r="A42" s="13"/>
      <c r="B42" s="14" t="n">
        <v>51</v>
      </c>
      <c r="C42" s="14"/>
      <c r="D42" s="14"/>
      <c r="E42" s="14" t="s">
        <v>46</v>
      </c>
      <c r="F42" s="25" t="n">
        <f aca="false">SUM(J42*10)/100</f>
        <v>1386054.5</v>
      </c>
      <c r="G42" s="26" t="n">
        <f aca="false">SUM(J42*25)/100</f>
        <v>3465136.25</v>
      </c>
      <c r="H42" s="26" t="n">
        <f aca="false">SUM(J42*35)/100</f>
        <v>4851190.75</v>
      </c>
      <c r="I42" s="17" t="n">
        <f aca="false">SUM(J42*30)/100</f>
        <v>4158163.5</v>
      </c>
      <c r="J42" s="18" t="n">
        <f aca="false">J43+J47+J49+J54</f>
        <v>13860545</v>
      </c>
    </row>
    <row r="43" s="9" customFormat="true" ht="15" hidden="false" customHeight="false" outlineLevel="0" collapsed="false">
      <c r="A43" s="3"/>
      <c r="B43" s="19"/>
      <c r="C43" s="20" t="n">
        <v>511</v>
      </c>
      <c r="D43" s="20"/>
      <c r="E43" s="20" t="s">
        <v>47</v>
      </c>
      <c r="F43" s="25" t="n">
        <f aca="false">SUM(J43*10)/100</f>
        <v>1003200</v>
      </c>
      <c r="G43" s="26" t="n">
        <f aca="false">SUM(J43*25)/100</f>
        <v>2508000</v>
      </c>
      <c r="H43" s="26" t="n">
        <f aca="false">SUM(J43*35)/100</f>
        <v>3511200</v>
      </c>
      <c r="I43" s="17" t="n">
        <f aca="false">SUM(J43*30)/100</f>
        <v>3009600</v>
      </c>
      <c r="J43" s="21" t="n">
        <f aca="false">J44+J45+J46</f>
        <v>10032000</v>
      </c>
    </row>
    <row r="44" s="2" customFormat="true" ht="15" hidden="false" customHeight="false" outlineLevel="0" collapsed="false">
      <c r="A44" s="28" t="n">
        <v>29</v>
      </c>
      <c r="B44" s="42"/>
      <c r="C44" s="43"/>
      <c r="D44" s="47" t="n">
        <v>511100</v>
      </c>
      <c r="E44" s="47" t="s">
        <v>48</v>
      </c>
      <c r="F44" s="25" t="n">
        <f aca="false">SUM(J44*10)/100</f>
        <v>903600</v>
      </c>
      <c r="G44" s="26" t="n">
        <f aca="false">SUM(J44*25)/100</f>
        <v>2259000</v>
      </c>
      <c r="H44" s="26" t="n">
        <f aca="false">SUM(J44*35)/100</f>
        <v>3162600</v>
      </c>
      <c r="I44" s="17" t="n">
        <f aca="false">SUM(J44*30)/100</f>
        <v>2710800</v>
      </c>
      <c r="J44" s="27" t="n">
        <v>9036000</v>
      </c>
    </row>
    <row r="45" s="2" customFormat="true" ht="15" hidden="false" customHeight="false" outlineLevel="0" collapsed="false">
      <c r="A45" s="28" t="n">
        <v>30</v>
      </c>
      <c r="B45" s="42"/>
      <c r="C45" s="43"/>
      <c r="D45" s="47" t="n">
        <v>511200</v>
      </c>
      <c r="E45" s="47" t="s">
        <v>49</v>
      </c>
      <c r="F45" s="25" t="n">
        <f aca="false">SUM(J45*10)/100</f>
        <v>63700</v>
      </c>
      <c r="G45" s="26" t="n">
        <f aca="false">SUM(J45*25)/100</f>
        <v>159250</v>
      </c>
      <c r="H45" s="26" t="n">
        <f aca="false">SUM(J45*35)/100</f>
        <v>222950</v>
      </c>
      <c r="I45" s="17" t="n">
        <f aca="false">SUM(J45*30)/100</f>
        <v>191100</v>
      </c>
      <c r="J45" s="27" t="n">
        <v>637000</v>
      </c>
    </row>
    <row r="46" s="2" customFormat="true" ht="15" hidden="false" customHeight="false" outlineLevel="0" collapsed="false">
      <c r="A46" s="28" t="n">
        <v>31</v>
      </c>
      <c r="B46" s="42"/>
      <c r="C46" s="43"/>
      <c r="D46" s="47" t="n">
        <v>511300</v>
      </c>
      <c r="E46" s="47" t="s">
        <v>50</v>
      </c>
      <c r="F46" s="25" t="n">
        <f aca="false">SUM(J46*10)/100</f>
        <v>35900</v>
      </c>
      <c r="G46" s="26" t="n">
        <f aca="false">SUM(J46*25)/100</f>
        <v>89750</v>
      </c>
      <c r="H46" s="26" t="n">
        <f aca="false">SUM(J46*35)/100</f>
        <v>125650</v>
      </c>
      <c r="I46" s="17" t="n">
        <f aca="false">SUM(J46*30)/100</f>
        <v>107700</v>
      </c>
      <c r="J46" s="27" t="n">
        <v>359000</v>
      </c>
    </row>
    <row r="47" s="2" customFormat="true" ht="15" hidden="false" customHeight="false" outlineLevel="0" collapsed="false">
      <c r="A47" s="28"/>
      <c r="B47" s="42"/>
      <c r="C47" s="48" t="n">
        <v>513</v>
      </c>
      <c r="D47" s="47"/>
      <c r="E47" s="49" t="s">
        <v>51</v>
      </c>
      <c r="F47" s="25" t="n">
        <f aca="false">SUM(J47*10)/100</f>
        <v>55000</v>
      </c>
      <c r="G47" s="26" t="n">
        <f aca="false">SUM(J47*25)/100</f>
        <v>137500</v>
      </c>
      <c r="H47" s="26" t="n">
        <f aca="false">SUM(J47*35)/100</f>
        <v>192500</v>
      </c>
      <c r="I47" s="17" t="n">
        <f aca="false">SUM(J47*30)/100</f>
        <v>165000</v>
      </c>
      <c r="J47" s="40" t="n">
        <f aca="false">J48</f>
        <v>550000</v>
      </c>
    </row>
    <row r="48" s="9" customFormat="true" ht="30" hidden="false" customHeight="false" outlineLevel="0" collapsed="false">
      <c r="A48" s="28" t="n">
        <v>32</v>
      </c>
      <c r="B48" s="23"/>
      <c r="C48" s="24"/>
      <c r="D48" s="13" t="n">
        <v>513100</v>
      </c>
      <c r="E48" s="13" t="s">
        <v>52</v>
      </c>
      <c r="F48" s="25" t="n">
        <f aca="false">SUM(J48*10)/100</f>
        <v>55000</v>
      </c>
      <c r="G48" s="26" t="n">
        <f aca="false">SUM(J48*25)/100</f>
        <v>137500</v>
      </c>
      <c r="H48" s="26" t="n">
        <f aca="false">SUM(J48*35)/100</f>
        <v>192500</v>
      </c>
      <c r="I48" s="17" t="n">
        <f aca="false">SUM(J48*30)/100</f>
        <v>165000</v>
      </c>
      <c r="J48" s="27" t="n">
        <v>550000</v>
      </c>
    </row>
    <row r="49" s="9" customFormat="true" ht="28.5" hidden="false" customHeight="false" outlineLevel="0" collapsed="false">
      <c r="A49" s="22"/>
      <c r="B49" s="23"/>
      <c r="C49" s="38" t="n">
        <v>513</v>
      </c>
      <c r="D49" s="13"/>
      <c r="E49" s="39" t="s">
        <v>53</v>
      </c>
      <c r="F49" s="25" t="n">
        <f aca="false">SUM(J49*10)/100</f>
        <v>56000</v>
      </c>
      <c r="G49" s="26" t="n">
        <f aca="false">SUM(J49*25)/100</f>
        <v>140000</v>
      </c>
      <c r="H49" s="26" t="n">
        <f aca="false">SUM(J49*35)/100</f>
        <v>196000</v>
      </c>
      <c r="I49" s="17" t="n">
        <f aca="false">SUM(J49*30)/100</f>
        <v>168000</v>
      </c>
      <c r="J49" s="40" t="n">
        <f aca="false">J50</f>
        <v>560000</v>
      </c>
    </row>
    <row r="50" s="9" customFormat="true" ht="15" hidden="false" customHeight="false" outlineLevel="0" collapsed="false">
      <c r="A50" s="22" t="n">
        <v>33</v>
      </c>
      <c r="B50" s="23"/>
      <c r="C50" s="24"/>
      <c r="D50" s="13" t="n">
        <v>513700</v>
      </c>
      <c r="E50" s="46" t="s">
        <v>54</v>
      </c>
      <c r="F50" s="25" t="n">
        <f aca="false">SUM(J50*10)/100</f>
        <v>56000</v>
      </c>
      <c r="G50" s="26" t="n">
        <f aca="false">SUM(J50*25)/100</f>
        <v>140000</v>
      </c>
      <c r="H50" s="26" t="n">
        <f aca="false">SUM(J50*35)/100</f>
        <v>196000</v>
      </c>
      <c r="I50" s="17" t="n">
        <f aca="false">SUM(J50*30)/100</f>
        <v>168000</v>
      </c>
      <c r="J50" s="27" t="n">
        <v>560000</v>
      </c>
    </row>
    <row r="51" s="9" customFormat="true" ht="15" hidden="false" customHeight="false" outlineLevel="0" collapsed="false">
      <c r="A51" s="22"/>
      <c r="B51" s="23"/>
      <c r="C51" s="24"/>
      <c r="D51" s="13"/>
      <c r="E51" s="39"/>
      <c r="F51" s="50"/>
      <c r="G51" s="50"/>
      <c r="H51" s="50"/>
      <c r="I51" s="50"/>
      <c r="J51" s="27"/>
    </row>
    <row r="52" s="9" customFormat="true" ht="24" hidden="false" customHeight="true" outlineLevel="0" collapsed="false">
      <c r="A52" s="5"/>
      <c r="B52" s="6" t="s">
        <v>1</v>
      </c>
      <c r="C52" s="6"/>
      <c r="D52" s="6"/>
      <c r="E52" s="6" t="s">
        <v>2</v>
      </c>
      <c r="F52" s="7" t="s">
        <v>55</v>
      </c>
      <c r="G52" s="7" t="s">
        <v>56</v>
      </c>
      <c r="H52" s="7" t="s">
        <v>57</v>
      </c>
      <c r="I52" s="7" t="s">
        <v>58</v>
      </c>
      <c r="J52" s="8" t="s">
        <v>59</v>
      </c>
    </row>
    <row r="53" s="9" customFormat="true" ht="15" hidden="false" customHeight="true" outlineLevel="0" collapsed="false">
      <c r="A53" s="5"/>
      <c r="B53" s="10" t="s">
        <v>8</v>
      </c>
      <c r="C53" s="10"/>
      <c r="D53" s="10"/>
      <c r="E53" s="10" t="s">
        <v>9</v>
      </c>
      <c r="F53" s="11" t="n">
        <v>3</v>
      </c>
      <c r="G53" s="11" t="n">
        <v>4</v>
      </c>
      <c r="H53" s="11" t="n">
        <v>5</v>
      </c>
      <c r="I53" s="11" t="n">
        <v>6</v>
      </c>
      <c r="J53" s="12" t="n">
        <v>7</v>
      </c>
    </row>
    <row r="54" s="9" customFormat="true" ht="15" hidden="false" customHeight="false" outlineLevel="0" collapsed="false">
      <c r="A54" s="3"/>
      <c r="B54" s="19"/>
      <c r="C54" s="20" t="n">
        <v>621</v>
      </c>
      <c r="D54" s="20"/>
      <c r="E54" s="20" t="s">
        <v>60</v>
      </c>
      <c r="F54" s="51"/>
      <c r="G54" s="52"/>
      <c r="H54" s="51"/>
      <c r="I54" s="51"/>
      <c r="J54" s="21" t="n">
        <f aca="false">J55+J56</f>
        <v>2718545</v>
      </c>
    </row>
    <row r="55" s="9" customFormat="true" ht="15" hidden="false" customHeight="false" outlineLevel="0" collapsed="false">
      <c r="A55" s="3" t="n">
        <v>34</v>
      </c>
      <c r="B55" s="19"/>
      <c r="C55" s="20"/>
      <c r="D55" s="20" t="n">
        <v>621100</v>
      </c>
      <c r="E55" s="46" t="s">
        <v>61</v>
      </c>
      <c r="F55" s="15" t="n">
        <f aca="false">SUM(J55*49)/100</f>
        <v>419592.39</v>
      </c>
      <c r="G55" s="16" t="n">
        <f aca="false">SUM(J55*0)/100</f>
        <v>0</v>
      </c>
      <c r="H55" s="16" t="n">
        <f aca="false">SUM(J55*51)/100</f>
        <v>436718.61</v>
      </c>
      <c r="I55" s="17" t="n">
        <f aca="false">SUM(J55*0)/100</f>
        <v>0</v>
      </c>
      <c r="J55" s="53" t="n">
        <v>856311</v>
      </c>
    </row>
    <row r="56" s="9" customFormat="true" ht="15" hidden="false" customHeight="false" outlineLevel="0" collapsed="false">
      <c r="A56" s="22" t="n">
        <v>35</v>
      </c>
      <c r="B56" s="23"/>
      <c r="C56" s="24"/>
      <c r="D56" s="13" t="n">
        <v>621300</v>
      </c>
      <c r="E56" s="13" t="s">
        <v>62</v>
      </c>
      <c r="F56" s="15" t="n">
        <f aca="false">SUM(J56*25)/100</f>
        <v>465558.5</v>
      </c>
      <c r="G56" s="16" t="n">
        <f aca="false">SUM(J56*25)/100</f>
        <v>465558.5</v>
      </c>
      <c r="H56" s="16" t="n">
        <f aca="false">SUM(J56*25)/100</f>
        <v>465558.5</v>
      </c>
      <c r="I56" s="17" t="n">
        <f aca="false">SUM(J56*25)/100</f>
        <v>465558.5</v>
      </c>
      <c r="J56" s="53" t="n">
        <v>1862234</v>
      </c>
    </row>
    <row r="57" s="9" customFormat="true" ht="15" hidden="false" customHeight="true" outlineLevel="0" collapsed="false">
      <c r="A57" s="13"/>
      <c r="B57" s="20" t="s">
        <v>63</v>
      </c>
      <c r="C57" s="20"/>
      <c r="D57" s="20"/>
      <c r="E57" s="20"/>
      <c r="F57" s="51" t="n">
        <f aca="false">F4+F42</f>
        <v>8983929.4</v>
      </c>
      <c r="G57" s="51" t="n">
        <f aca="false">G4+G42</f>
        <v>12444442.95</v>
      </c>
      <c r="H57" s="51" t="n">
        <f aca="false">H4+H42</f>
        <v>13139781.55</v>
      </c>
      <c r="I57" s="51" t="n">
        <f aca="false">I4+I42</f>
        <v>13828186.1</v>
      </c>
      <c r="J57" s="21" t="n">
        <f aca="false">J4+J42</f>
        <v>48396340</v>
      </c>
    </row>
    <row r="58" s="9" customFormat="true" ht="15" hidden="false" customHeight="false" outlineLevel="0" collapsed="false">
      <c r="A58" s="13"/>
      <c r="B58" s="54"/>
      <c r="C58" s="55"/>
      <c r="D58" s="55"/>
      <c r="E58" s="56" t="s">
        <v>64</v>
      </c>
      <c r="F58" s="51" t="n">
        <v>33600</v>
      </c>
      <c r="G58" s="51" t="n">
        <v>112000</v>
      </c>
      <c r="H58" s="51" t="n">
        <v>207200</v>
      </c>
      <c r="I58" s="51" t="n">
        <v>207200</v>
      </c>
      <c r="J58" s="21" t="n">
        <v>560000</v>
      </c>
    </row>
    <row r="59" s="9" customFormat="true" ht="14.25" hidden="false" customHeight="true" outlineLevel="0" collapsed="false">
      <c r="A59" s="57"/>
      <c r="B59" s="58" t="s">
        <v>63</v>
      </c>
      <c r="C59" s="58"/>
      <c r="D59" s="58"/>
      <c r="E59" s="58"/>
      <c r="F59" s="59" t="n">
        <f aca="false">F57+F58</f>
        <v>9017529.4</v>
      </c>
      <c r="G59" s="59" t="n">
        <f aca="false">G57+G58</f>
        <v>12556442.95</v>
      </c>
      <c r="H59" s="59" t="n">
        <f aca="false">H57+H58</f>
        <v>13346981.55</v>
      </c>
      <c r="I59" s="59" t="n">
        <f aca="false">I57+I58</f>
        <v>14035386.1</v>
      </c>
      <c r="J59" s="59" t="n">
        <f aca="false">J57+J58</f>
        <v>48956340</v>
      </c>
      <c r="K59" s="60"/>
    </row>
  </sheetData>
  <mergeCells count="7">
    <mergeCell ref="B1:J1"/>
    <mergeCell ref="B2:D2"/>
    <mergeCell ref="B3:D3"/>
    <mergeCell ref="B52:D52"/>
    <mergeCell ref="B53:D53"/>
    <mergeCell ref="B57:E57"/>
    <mergeCell ref="B59:E59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>Korisnik</dc:creator>
  <dc:description/>
  <dc:language>en-US</dc:language>
  <cp:lastModifiedBy>Korisnik</cp:lastModifiedBy>
  <cp:lastPrinted>2010-12-07T11:52:25Z</cp:lastPrinted>
  <dcterms:modified xsi:type="dcterms:W3CDTF">2015-08-04T07:04:50Z</dcterms:modified>
  <cp:revision>0</cp:revision>
  <dc:subject/>
  <dc:title/>
</cp:coreProperties>
</file>